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3419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30965*2+3524+13979+8150+4650+10600+516</f>
        <v>10334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37548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362452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0916986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02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6-14T10:35:25Z</cp:lastPrinted>
  <dcterms:modified xsi:type="dcterms:W3CDTF">2011-09-14T11:02:36Z</dcterms:modified>
  <cp:revision>0</cp:revision>
  <dc:subject/>
  <dc:title/>
</cp:coreProperties>
</file>